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645399"/>
        <c:axId val="78722007"/>
      </c:lineChart>
      <c:catAx>
        <c:axId val="54645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22007"/>
        <c:crossesAt val="0"/>
        <c:auto val="1"/>
        <c:lblAlgn val="ctr"/>
        <c:lblOffset val="100"/>
        <c:noMultiLvlLbl val="0"/>
      </c:catAx>
      <c:valAx>
        <c:axId val="787220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453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775920"/>
        <c:axId val="92997965"/>
      </c:lineChart>
      <c:catAx>
        <c:axId val="86775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97965"/>
        <c:crossesAt val="0"/>
        <c:auto val="1"/>
        <c:lblAlgn val="ctr"/>
        <c:lblOffset val="100"/>
        <c:noMultiLvlLbl val="0"/>
      </c:catAx>
      <c:valAx>
        <c:axId val="929979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759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254061"/>
        <c:axId val="73493995"/>
      </c:lineChart>
      <c:catAx>
        <c:axId val="53254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93995"/>
        <c:crossesAt val="0"/>
        <c:auto val="1"/>
        <c:lblAlgn val="ctr"/>
        <c:lblOffset val="100"/>
        <c:noMultiLvlLbl val="0"/>
      </c:catAx>
      <c:valAx>
        <c:axId val="734939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540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057653"/>
        <c:axId val="74213765"/>
      </c:lineChart>
      <c:catAx>
        <c:axId val="95057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13765"/>
        <c:crossesAt val="0"/>
        <c:auto val="1"/>
        <c:lblAlgn val="ctr"/>
        <c:lblOffset val="100"/>
        <c:noMultiLvlLbl val="0"/>
      </c:catAx>
      <c:valAx>
        <c:axId val="742137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576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